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3545358"/>
        <c:axId val="85048062"/>
      </c:scatterChart>
      <c:valAx>
        <c:axId val="354535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062"/>
        <c:crossesAt val="0"/>
        <c:crossBetween val="midCat"/>
        <c:majorUnit val="5"/>
      </c:valAx>
      <c:valAx>
        <c:axId val="850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65771367"/>
        <c:axId val="33235577"/>
      </c:areaChart>
      <c:catAx>
        <c:axId val="6577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577"/>
        <c:crossesAt val="0"/>
        <c:auto val="1"/>
        <c:lblAlgn val="ctr"/>
        <c:lblOffset val="100"/>
        <c:noMultiLvlLbl val="0"/>
      </c:catAx>
      <c:valAx>
        <c:axId val="332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87943605"/>
        <c:axId val="17044522"/>
      </c:scatterChart>
      <c:valAx>
        <c:axId val="8794360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522"/>
        <c:crossesAt val="0"/>
        <c:crossBetween val="midCat"/>
        <c:majorUnit val="5"/>
      </c:valAx>
      <c:valAx>
        <c:axId val="170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96508402"/>
        <c:axId val="80404324"/>
      </c:scatterChart>
      <c:valAx>
        <c:axId val="96508402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324"/>
        <c:crossesAt val="0"/>
        <c:crossBetween val="midCat"/>
        <c:majorUnit val="5"/>
      </c:valAx>
      <c:valAx>
        <c:axId val="804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93912144"/>
        <c:axId val="98901897"/>
      </c:scatterChart>
      <c:valAx>
        <c:axId val="9391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897"/>
        <c:crossesAt val="0"/>
        <c:crossBetween val="midCat"/>
      </c:valAx>
      <c:valAx>
        <c:axId val="9890189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